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1607706"/>
        <c:axId val="85019618"/>
      </c:barChart>
      <c:catAx>
        <c:axId val="216077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019618"/>
        <c:auto val="1"/>
        <c:lblAlgn val="ctr"/>
        <c:lblOffset val="100"/>
        <c:noMultiLvlLbl val="0"/>
      </c:catAx>
      <c:valAx>
        <c:axId val="850196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0770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608412"/>
        <c:axId val="88221281"/>
      </c:scatterChart>
      <c:valAx>
        <c:axId val="75608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281"/>
        <c:crossesAt val="0"/>
        <c:crossBetween val="midCat"/>
      </c:valAx>
      <c:valAx>
        <c:axId val="8822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84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