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187370"/>
        <c:axId val="93771969"/>
      </c:scatterChart>
      <c:valAx>
        <c:axId val="9187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1969"/>
        <c:crossesAt val="0"/>
        <c:crossBetween val="midCat"/>
      </c:valAx>
      <c:valAx>
        <c:axId val="9377196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3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152972"/>
        <c:axId val="70794946"/>
      </c:scatterChart>
      <c:valAx>
        <c:axId val="57152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4946"/>
        <c:crossesAt val="0"/>
        <c:crossBetween val="midCat"/>
      </c:valAx>
      <c:valAx>
        <c:axId val="7079494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29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622298"/>
        <c:axId val="40334421"/>
      </c:scatterChart>
      <c:valAx>
        <c:axId val="406222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4421"/>
        <c:crossesAt val="0"/>
        <c:crossBetween val="midCat"/>
        <c:majorUnit val="10"/>
      </c:valAx>
      <c:valAx>
        <c:axId val="4033442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22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0569437"/>
        <c:axId val="79540212"/>
      </c:scatterChart>
      <c:valAx>
        <c:axId val="4056943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212"/>
        <c:crossesAt val="0"/>
        <c:crossBetween val="midCat"/>
      </c:valAx>
      <c:valAx>
        <c:axId val="7954021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94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401510"/>
        <c:axId val="35713775"/>
      </c:scatterChart>
      <c:valAx>
        <c:axId val="454015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3775"/>
        <c:crossesAt val="0"/>
        <c:crossBetween val="midCat"/>
      </c:valAx>
      <c:valAx>
        <c:axId val="357137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15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