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21768"/>
        <c:axId val="41368448"/>
      </c:scatterChart>
      <c:valAx>
        <c:axId val="222176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8448"/>
        <c:crossBetween val="midCat"/>
      </c:valAx>
      <c:valAx>
        <c:axId val="413684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76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28334"/>
        <c:axId val="47265336"/>
      </c:scatterChart>
      <c:valAx>
        <c:axId val="692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336"/>
        <c:crossesAt val="0"/>
        <c:crossBetween val="midCat"/>
      </c:valAx>
      <c:valAx>
        <c:axId val="4726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