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9268622"/>
        <c:axId val="30833899"/>
      </c:scatterChart>
      <c:valAx>
        <c:axId val="792686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899"/>
        <c:crossBetween val="midCat"/>
      </c:valAx>
      <c:valAx>
        <c:axId val="308338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86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580774"/>
        <c:axId val="27942457"/>
      </c:scatterChart>
      <c:valAx>
        <c:axId val="3058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457"/>
        <c:crossesAt val="0"/>
        <c:crossBetween val="midCat"/>
      </c:valAx>
      <c:valAx>
        <c:axId val="27942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0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