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28222"/>
        <c:axId val="25748440"/>
      </c:scatterChart>
      <c:valAx>
        <c:axId val="5902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440"/>
        <c:crossesAt val="0"/>
        <c:crossBetween val="midCat"/>
      </c:valAx>
      <c:valAx>
        <c:axId val="2574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41636"/>
        <c:axId val="77924867"/>
      </c:scatterChart>
      <c:valAx>
        <c:axId val="5814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867"/>
        <c:crossesAt val="0"/>
        <c:crossBetween val="midCat"/>
      </c:valAx>
      <c:valAx>
        <c:axId val="7792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42846"/>
        <c:axId val="77822911"/>
      </c:scatterChart>
      <c:valAx>
        <c:axId val="4874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911"/>
        <c:crossesAt val="0"/>
        <c:crossBetween val="midCat"/>
      </c:valAx>
      <c:valAx>
        <c:axId val="7782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59232"/>
        <c:axId val="14175708"/>
      </c:scatterChart>
      <c:valAx>
        <c:axId val="9175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708"/>
        <c:crossesAt val="0"/>
        <c:crossBetween val="midCat"/>
      </c:valAx>
      <c:valAx>
        <c:axId val="1417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