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72292"/>
        <c:axId val="32412385"/>
      </c:barChart>
      <c:catAx>
        <c:axId val="346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385"/>
        <c:auto val="1"/>
        <c:lblAlgn val="ctr"/>
        <c:lblOffset val="100"/>
        <c:noMultiLvlLbl val="0"/>
      </c:catAx>
      <c:valAx>
        <c:axId val="324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11142"/>
        <c:axId val="32729518"/>
      </c:barChart>
      <c:catAx>
        <c:axId val="6241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518"/>
        <c:auto val="1"/>
        <c:lblAlgn val="ctr"/>
        <c:lblOffset val="100"/>
        <c:noMultiLvlLbl val="0"/>
      </c:catAx>
      <c:valAx>
        <c:axId val="327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18185"/>
        <c:axId val="94226393"/>
      </c:barChart>
      <c:catAx>
        <c:axId val="9791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393"/>
        <c:auto val="1"/>
        <c:lblAlgn val="ctr"/>
        <c:lblOffset val="100"/>
        <c:noMultiLvlLbl val="0"/>
      </c:catAx>
      <c:valAx>
        <c:axId val="942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05523"/>
        <c:axId val="19564801"/>
      </c:barChart>
      <c:catAx>
        <c:axId val="266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801"/>
        <c:auto val="1"/>
        <c:lblAlgn val="ctr"/>
        <c:lblOffset val="100"/>
        <c:noMultiLvlLbl val="0"/>
      </c:catAx>
      <c:valAx>
        <c:axId val="1956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14255"/>
        <c:axId val="29437818"/>
      </c:barChart>
      <c:catAx>
        <c:axId val="3541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818"/>
        <c:auto val="1"/>
        <c:lblAlgn val="ctr"/>
        <c:lblOffset val="100"/>
        <c:noMultiLvlLbl val="0"/>
      </c:catAx>
      <c:valAx>
        <c:axId val="294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07732"/>
        <c:axId val="55451044"/>
      </c:barChart>
      <c:catAx>
        <c:axId val="747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044"/>
        <c:auto val="1"/>
        <c:lblAlgn val="ctr"/>
        <c:lblOffset val="100"/>
        <c:noMultiLvlLbl val="0"/>
      </c:catAx>
      <c:valAx>
        <c:axId val="554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1392"/>
        <c:axId val="7889132"/>
      </c:barChart>
      <c:catAx>
        <c:axId val="3332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32"/>
        <c:auto val="1"/>
        <c:lblAlgn val="ctr"/>
        <c:lblOffset val="100"/>
        <c:noMultiLvlLbl val="0"/>
      </c:catAx>
      <c:valAx>
        <c:axId val="78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23904"/>
        <c:axId val="93511145"/>
      </c:barChart>
      <c:catAx>
        <c:axId val="4132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145"/>
        <c:auto val="1"/>
        <c:lblAlgn val="ctr"/>
        <c:lblOffset val="100"/>
        <c:noMultiLvlLbl val="0"/>
      </c:catAx>
      <c:valAx>
        <c:axId val="935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28422"/>
        <c:axId val="81899668"/>
      </c:barChart>
      <c:catAx>
        <c:axId val="501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668"/>
        <c:auto val="1"/>
        <c:lblAlgn val="ctr"/>
        <c:lblOffset val="100"/>
        <c:noMultiLvlLbl val="0"/>
      </c:catAx>
      <c:valAx>
        <c:axId val="818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69477"/>
        <c:axId val="52426298"/>
      </c:barChart>
      <c:catAx>
        <c:axId val="301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298"/>
        <c:auto val="1"/>
        <c:lblAlgn val="ctr"/>
        <c:lblOffset val="100"/>
        <c:noMultiLvlLbl val="0"/>
      </c:catAx>
      <c:valAx>
        <c:axId val="524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91633"/>
        <c:axId val="82874231"/>
      </c:barChart>
      <c:catAx>
        <c:axId val="6079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231"/>
        <c:auto val="1"/>
        <c:lblAlgn val="ctr"/>
        <c:lblOffset val="100"/>
        <c:noMultiLvlLbl val="0"/>
      </c:catAx>
      <c:valAx>
        <c:axId val="828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37320"/>
        <c:axId val="62615509"/>
      </c:barChart>
      <c:catAx>
        <c:axId val="8363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509"/>
        <c:auto val="1"/>
        <c:lblAlgn val="ctr"/>
        <c:lblOffset val="100"/>
        <c:noMultiLvlLbl val="0"/>
      </c:catAx>
      <c:valAx>
        <c:axId val="626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98719"/>
        <c:axId val="33134901"/>
      </c:barChart>
      <c:catAx>
        <c:axId val="850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901"/>
        <c:auto val="1"/>
        <c:lblAlgn val="ctr"/>
        <c:lblOffset val="100"/>
        <c:noMultiLvlLbl val="0"/>
      </c:catAx>
      <c:valAx>
        <c:axId val="331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1609"/>
        <c:axId val="68090100"/>
      </c:barChart>
      <c:catAx>
        <c:axId val="779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100"/>
        <c:auto val="1"/>
        <c:lblAlgn val="ctr"/>
        <c:lblOffset val="100"/>
        <c:noMultiLvlLbl val="0"/>
      </c:catAx>
      <c:valAx>
        <c:axId val="680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17696"/>
        <c:axId val="82735103"/>
      </c:barChart>
      <c:catAx>
        <c:axId val="2111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103"/>
        <c:auto val="1"/>
        <c:lblAlgn val="ctr"/>
        <c:lblOffset val="100"/>
        <c:noMultiLvlLbl val="0"/>
      </c:catAx>
      <c:valAx>
        <c:axId val="827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6387"/>
        <c:axId val="8406631"/>
      </c:barChart>
      <c:catAx>
        <c:axId val="916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31"/>
        <c:auto val="1"/>
        <c:lblAlgn val="ctr"/>
        <c:lblOffset val="100"/>
        <c:noMultiLvlLbl val="0"/>
      </c:catAx>
      <c:valAx>
        <c:axId val="84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00376"/>
        <c:axId val="41399563"/>
      </c:barChart>
      <c:catAx>
        <c:axId val="3910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563"/>
        <c:auto val="1"/>
        <c:lblAlgn val="ctr"/>
        <c:lblOffset val="100"/>
        <c:noMultiLvlLbl val="0"/>
      </c:catAx>
      <c:valAx>
        <c:axId val="4139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26259"/>
        <c:axId val="56475225"/>
      </c:barChart>
      <c:catAx>
        <c:axId val="1902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225"/>
        <c:auto val="1"/>
        <c:lblAlgn val="ctr"/>
        <c:lblOffset val="100"/>
        <c:noMultiLvlLbl val="0"/>
      </c:catAx>
      <c:valAx>
        <c:axId val="564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