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47398"/>
        <c:axId val="32601582"/>
      </c:scatterChart>
      <c:valAx>
        <c:axId val="93447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582"/>
        <c:crossesAt val="0"/>
        <c:crossBetween val="midCat"/>
      </c:valAx>
      <c:valAx>
        <c:axId val="32601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363884"/>
        <c:axId val="22654892"/>
      </c:scatterChart>
      <c:valAx>
        <c:axId val="74363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892"/>
        <c:crossesAt val="0"/>
        <c:crossBetween val="midCat"/>
      </c:valAx>
      <c:valAx>
        <c:axId val="22654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