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99054"/>
        <c:axId val="15800054"/>
      </c:scatterChart>
      <c:valAx>
        <c:axId val="55999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054"/>
        <c:crossesAt val="0"/>
        <c:crossBetween val="midCat"/>
      </c:valAx>
      <c:valAx>
        <c:axId val="1580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94267"/>
        <c:axId val="87429440"/>
      </c:scatterChart>
      <c:valAx>
        <c:axId val="54294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440"/>
        <c:crossesAt val="0"/>
        <c:crossBetween val="midCat"/>
      </c:valAx>
      <c:valAx>
        <c:axId val="8742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