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368301"/>
        <c:axId val="33001756"/>
      </c:scatterChart>
      <c:valAx>
        <c:axId val="61368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756"/>
        <c:crossesAt val="0"/>
        <c:crossBetween val="midCat"/>
      </c:valAx>
      <c:valAx>
        <c:axId val="33001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61127"/>
        <c:axId val="6024607"/>
      </c:scatterChart>
      <c:valAx>
        <c:axId val="77161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07"/>
        <c:crossesAt val="0"/>
        <c:crossBetween val="midCat"/>
      </c:valAx>
      <c:valAx>
        <c:axId val="6024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