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48037"/>
        <c:axId val="78078329"/>
      </c:scatterChart>
      <c:valAx>
        <c:axId val="33148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329"/>
        <c:crossesAt val="0"/>
        <c:crossBetween val="midCat"/>
      </c:valAx>
      <c:valAx>
        <c:axId val="78078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02886"/>
        <c:axId val="91451659"/>
      </c:scatterChart>
      <c:valAx>
        <c:axId val="88802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659"/>
        <c:crossesAt val="0"/>
        <c:crossBetween val="midCat"/>
      </c:valAx>
      <c:valAx>
        <c:axId val="9145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