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18927"/>
        <c:axId val="76752176"/>
      </c:scatterChart>
      <c:valAx>
        <c:axId val="95918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76"/>
        <c:crossesAt val="0"/>
        <c:crossBetween val="midCat"/>
      </c:valAx>
      <c:valAx>
        <c:axId val="7675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36392"/>
        <c:axId val="39603958"/>
      </c:scatterChart>
      <c:valAx>
        <c:axId val="14436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58"/>
        <c:crossesAt val="0"/>
        <c:crossBetween val="midCat"/>
      </c:valAx>
      <c:valAx>
        <c:axId val="3960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