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583232"/>
        <c:axId val="56288665"/>
      </c:scatterChart>
      <c:valAx>
        <c:axId val="60583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665"/>
        <c:crossesAt val="0"/>
        <c:crossBetween val="midCat"/>
      </c:valAx>
      <c:valAx>
        <c:axId val="5628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31413"/>
        <c:axId val="52348566"/>
      </c:scatterChart>
      <c:valAx>
        <c:axId val="20331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66"/>
        <c:crossesAt val="0"/>
        <c:crossBetween val="midCat"/>
      </c:valAx>
      <c:valAx>
        <c:axId val="52348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