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285169"/>
        <c:axId val="87002417"/>
      </c:scatterChart>
      <c:valAx>
        <c:axId val="682851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417"/>
        <c:crossesAt val="0"/>
        <c:crossBetween val="midCat"/>
      </c:valAx>
      <c:valAx>
        <c:axId val="87002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935052"/>
        <c:axId val="3433222"/>
      </c:scatterChart>
      <c:valAx>
        <c:axId val="249350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22"/>
        <c:crossesAt val="0"/>
        <c:crossBetween val="midCat"/>
      </c:valAx>
      <c:valAx>
        <c:axId val="3433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