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11420"/>
        <c:axId val="40403184"/>
      </c:scatterChart>
      <c:valAx>
        <c:axId val="98311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184"/>
        <c:crossesAt val="0"/>
        <c:crossBetween val="midCat"/>
      </c:valAx>
      <c:valAx>
        <c:axId val="40403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26264"/>
        <c:axId val="15545827"/>
      </c:scatterChart>
      <c:valAx>
        <c:axId val="91226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827"/>
        <c:crossesAt val="0"/>
        <c:crossBetween val="midCat"/>
      </c:valAx>
      <c:valAx>
        <c:axId val="15545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