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49434"/>
        <c:axId val="40963515"/>
      </c:scatterChart>
      <c:valAx>
        <c:axId val="23749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515"/>
        <c:crossesAt val="0"/>
        <c:crossBetween val="midCat"/>
      </c:valAx>
      <c:valAx>
        <c:axId val="40963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30020"/>
        <c:axId val="21424486"/>
      </c:scatterChart>
      <c:valAx>
        <c:axId val="33030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486"/>
        <c:crossesAt val="0"/>
        <c:crossBetween val="midCat"/>
      </c:valAx>
      <c:valAx>
        <c:axId val="2142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