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858978"/>
        <c:axId val="20643546"/>
      </c:scatterChart>
      <c:valAx>
        <c:axId val="108589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643546"/>
        <c:crossesAt val="0"/>
        <c:crossBetween val="midCat"/>
      </c:valAx>
      <c:valAx>
        <c:axId val="206435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8589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