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829607"/>
        <c:axId val="81063060"/>
      </c:barChart>
      <c:dateAx>
        <c:axId val="958296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063060"/>
        <c:crossesAt val="0"/>
        <c:auto val="1"/>
        <c:lblOffset val="100"/>
        <c:noMultiLvlLbl val="0"/>
      </c:dateAx>
      <c:valAx>
        <c:axId val="810630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8296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674033"/>
        <c:axId val="24635620"/>
      </c:barChart>
      <c:catAx>
        <c:axId val="896740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635620"/>
        <c:crossesAt val="0"/>
        <c:auto val="1"/>
        <c:lblAlgn val="ctr"/>
        <c:lblOffset val="100"/>
        <c:noMultiLvlLbl val="0"/>
      </c:catAx>
      <c:valAx>
        <c:axId val="246356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6740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