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2699174"/>
        <c:axId val="90366421"/>
      </c:barChart>
      <c:dateAx>
        <c:axId val="9269917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0366421"/>
        <c:crossesAt val="0"/>
        <c:auto val="1"/>
        <c:lblOffset val="100"/>
        <c:noMultiLvlLbl val="0"/>
      </c:dateAx>
      <c:valAx>
        <c:axId val="9036642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269917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2818017"/>
        <c:axId val="23046105"/>
      </c:barChart>
      <c:catAx>
        <c:axId val="2281801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3046105"/>
        <c:crossesAt val="0"/>
        <c:auto val="1"/>
        <c:lblAlgn val="ctr"/>
        <c:lblOffset val="100"/>
        <c:noMultiLvlLbl val="0"/>
      </c:catAx>
      <c:valAx>
        <c:axId val="2304610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281801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