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140859"/>
        <c:axId val="19585304"/>
      </c:barChart>
      <c:dateAx>
        <c:axId val="391408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585304"/>
        <c:crossesAt val="0"/>
        <c:auto val="1"/>
        <c:lblOffset val="100"/>
        <c:noMultiLvlLbl val="0"/>
      </c:dateAx>
      <c:valAx>
        <c:axId val="195853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1408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755641"/>
        <c:axId val="19885136"/>
      </c:barChart>
      <c:catAx>
        <c:axId val="757556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885136"/>
        <c:crossesAt val="0"/>
        <c:auto val="1"/>
        <c:lblAlgn val="ctr"/>
        <c:lblOffset val="100"/>
        <c:noMultiLvlLbl val="0"/>
      </c:catAx>
      <c:valAx>
        <c:axId val="198851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7556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