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1020887"/>
        <c:axId val="6727093"/>
      </c:barChart>
      <c:dateAx>
        <c:axId val="710208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27093"/>
        <c:crossesAt val="0"/>
        <c:auto val="1"/>
        <c:lblOffset val="100"/>
        <c:noMultiLvlLbl val="0"/>
      </c:dateAx>
      <c:valAx>
        <c:axId val="67270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02088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3796213"/>
        <c:axId val="40826649"/>
      </c:barChart>
      <c:catAx>
        <c:axId val="637962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826649"/>
        <c:crossesAt val="0"/>
        <c:auto val="1"/>
        <c:lblAlgn val="ctr"/>
        <c:lblOffset val="100"/>
        <c:noMultiLvlLbl val="0"/>
      </c:catAx>
      <c:valAx>
        <c:axId val="408266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79621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