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585061"/>
        <c:axId val="22720636"/>
      </c:barChart>
      <c:dateAx>
        <c:axId val="625850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720636"/>
        <c:crossesAt val="0"/>
        <c:auto val="1"/>
        <c:lblOffset val="100"/>
        <c:noMultiLvlLbl val="0"/>
      </c:dateAx>
      <c:valAx>
        <c:axId val="227206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5850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455282"/>
        <c:axId val="459924"/>
      </c:barChart>
      <c:catAx>
        <c:axId val="424552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924"/>
        <c:crossesAt val="0"/>
        <c:auto val="1"/>
        <c:lblAlgn val="ctr"/>
        <c:lblOffset val="100"/>
        <c:noMultiLvlLbl val="0"/>
      </c:catAx>
      <c:valAx>
        <c:axId val="4599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552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