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987183"/>
        <c:axId val="41682928"/>
      </c:barChart>
      <c:dateAx>
        <c:axId val="389871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682928"/>
        <c:crossesAt val="0"/>
        <c:auto val="1"/>
        <c:lblOffset val="100"/>
        <c:noMultiLvlLbl val="0"/>
      </c:dateAx>
      <c:valAx>
        <c:axId val="416829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9871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450889"/>
        <c:axId val="27496413"/>
      </c:barChart>
      <c:catAx>
        <c:axId val="964508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496413"/>
        <c:crossesAt val="0"/>
        <c:auto val="1"/>
        <c:lblAlgn val="ctr"/>
        <c:lblOffset val="100"/>
        <c:noMultiLvlLbl val="0"/>
      </c:catAx>
      <c:valAx>
        <c:axId val="274964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4508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