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256867"/>
        <c:axId val="80164120"/>
      </c:barChart>
      <c:dateAx>
        <c:axId val="982568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164120"/>
        <c:crossesAt val="0"/>
        <c:auto val="1"/>
        <c:lblOffset val="100"/>
        <c:noMultiLvlLbl val="0"/>
      </c:dateAx>
      <c:valAx>
        <c:axId val="801641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2568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707069"/>
        <c:axId val="31358008"/>
      </c:barChart>
      <c:catAx>
        <c:axId val="427070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358008"/>
        <c:crossesAt val="0"/>
        <c:auto val="1"/>
        <c:lblAlgn val="ctr"/>
        <c:lblOffset val="100"/>
        <c:noMultiLvlLbl val="0"/>
      </c:catAx>
      <c:valAx>
        <c:axId val="313580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7070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