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1728202"/>
        <c:axId val="69396856"/>
      </c:barChart>
      <c:dateAx>
        <c:axId val="417282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396856"/>
        <c:crossesAt val="0"/>
        <c:auto val="1"/>
        <c:lblOffset val="100"/>
        <c:noMultiLvlLbl val="0"/>
      </c:dateAx>
      <c:valAx>
        <c:axId val="693968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72820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409348"/>
        <c:axId val="10476704"/>
      </c:barChart>
      <c:catAx>
        <c:axId val="404093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476704"/>
        <c:crossesAt val="0"/>
        <c:auto val="1"/>
        <c:lblAlgn val="ctr"/>
        <c:lblOffset val="100"/>
        <c:noMultiLvlLbl val="0"/>
      </c:catAx>
      <c:valAx>
        <c:axId val="104767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40934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