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176597"/>
        <c:axId val="28644742"/>
      </c:barChart>
      <c:dateAx>
        <c:axId val="66176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644742"/>
        <c:crossesAt val="0"/>
        <c:auto val="1"/>
        <c:lblOffset val="100"/>
        <c:noMultiLvlLbl val="0"/>
      </c:dateAx>
      <c:valAx>
        <c:axId val="286447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1765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986651"/>
        <c:axId val="73614693"/>
      </c:barChart>
      <c:catAx>
        <c:axId val="979866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614693"/>
        <c:crossesAt val="0"/>
        <c:auto val="1"/>
        <c:lblAlgn val="ctr"/>
        <c:lblOffset val="100"/>
        <c:noMultiLvlLbl val="0"/>
      </c:catAx>
      <c:valAx>
        <c:axId val="736146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866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