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538177"/>
        <c:axId val="12479501"/>
      </c:barChart>
      <c:dateAx>
        <c:axId val="875381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479501"/>
        <c:crossesAt val="0"/>
        <c:auto val="1"/>
        <c:lblOffset val="100"/>
        <c:noMultiLvlLbl val="0"/>
      </c:dateAx>
      <c:valAx>
        <c:axId val="124795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5381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841608"/>
        <c:axId val="38828255"/>
      </c:barChart>
      <c:catAx>
        <c:axId val="148416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828255"/>
        <c:crossesAt val="0"/>
        <c:auto val="1"/>
        <c:lblAlgn val="ctr"/>
        <c:lblOffset val="100"/>
        <c:noMultiLvlLbl val="0"/>
      </c:catAx>
      <c:valAx>
        <c:axId val="388282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8416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