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0531641"/>
        <c:axId val="82385457"/>
      </c:barChart>
      <c:dateAx>
        <c:axId val="5053164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2385457"/>
        <c:crossesAt val="0"/>
        <c:auto val="1"/>
        <c:lblOffset val="100"/>
        <c:noMultiLvlLbl val="0"/>
      </c:dateAx>
      <c:valAx>
        <c:axId val="8238545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053164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0868722"/>
        <c:axId val="8788856"/>
      </c:barChart>
      <c:catAx>
        <c:axId val="8086872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788856"/>
        <c:crossesAt val="0"/>
        <c:auto val="1"/>
        <c:lblAlgn val="ctr"/>
        <c:lblOffset val="100"/>
        <c:noMultiLvlLbl val="0"/>
      </c:catAx>
      <c:valAx>
        <c:axId val="878885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086872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