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4527389"/>
        <c:axId val="11971219"/>
      </c:barChart>
      <c:dateAx>
        <c:axId val="445273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971219"/>
        <c:crossesAt val="0"/>
        <c:auto val="1"/>
        <c:lblOffset val="100"/>
        <c:noMultiLvlLbl val="0"/>
      </c:dateAx>
      <c:valAx>
        <c:axId val="119712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52738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0847114"/>
        <c:axId val="85113666"/>
      </c:barChart>
      <c:catAx>
        <c:axId val="608471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113666"/>
        <c:crossesAt val="0"/>
        <c:auto val="1"/>
        <c:lblAlgn val="ctr"/>
        <c:lblOffset val="100"/>
        <c:noMultiLvlLbl val="0"/>
      </c:catAx>
      <c:valAx>
        <c:axId val="851136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84711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