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864465"/>
        <c:axId val="36539666"/>
      </c:barChart>
      <c:dateAx>
        <c:axId val="468644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539666"/>
        <c:crossesAt val="0"/>
        <c:auto val="1"/>
        <c:lblOffset val="100"/>
        <c:noMultiLvlLbl val="0"/>
      </c:dateAx>
      <c:valAx>
        <c:axId val="365396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8644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821291"/>
        <c:axId val="21243707"/>
      </c:barChart>
      <c:catAx>
        <c:axId val="238212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243707"/>
        <c:crossesAt val="0"/>
        <c:auto val="1"/>
        <c:lblAlgn val="ctr"/>
        <c:lblOffset val="100"/>
        <c:noMultiLvlLbl val="0"/>
      </c:catAx>
      <c:valAx>
        <c:axId val="212437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8212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