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940340"/>
        <c:axId val="50683725"/>
      </c:barChart>
      <c:dateAx>
        <c:axId val="859403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683725"/>
        <c:crossesAt val="0"/>
        <c:auto val="1"/>
        <c:lblOffset val="100"/>
        <c:noMultiLvlLbl val="0"/>
      </c:dateAx>
      <c:valAx>
        <c:axId val="506837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9403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224865"/>
        <c:axId val="54963454"/>
      </c:barChart>
      <c:catAx>
        <c:axId val="342248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963454"/>
        <c:crossesAt val="0"/>
        <c:auto val="1"/>
        <c:lblAlgn val="ctr"/>
        <c:lblOffset val="100"/>
        <c:noMultiLvlLbl val="0"/>
      </c:catAx>
      <c:valAx>
        <c:axId val="549634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2248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