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819551"/>
        <c:axId val="74733325"/>
      </c:barChart>
      <c:dateAx>
        <c:axId val="95819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33325"/>
        <c:crossesAt val="0"/>
        <c:auto val="1"/>
        <c:lblOffset val="100"/>
        <c:noMultiLvlLbl val="0"/>
      </c:dateAx>
      <c:valAx>
        <c:axId val="747333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8195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323974"/>
        <c:axId val="70845568"/>
      </c:barChart>
      <c:catAx>
        <c:axId val="10323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845568"/>
        <c:crossesAt val="0"/>
        <c:auto val="1"/>
        <c:lblAlgn val="ctr"/>
        <c:lblOffset val="100"/>
        <c:noMultiLvlLbl val="0"/>
      </c:catAx>
      <c:valAx>
        <c:axId val="70845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239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