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04145"/>
        <c:axId val="89602320"/>
      </c:scatterChart>
      <c:valAx>
        <c:axId val="3600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320"/>
        <c:crossesAt val="0"/>
        <c:crossBetween val="midCat"/>
      </c:valAx>
      <c:valAx>
        <c:axId val="8960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94674"/>
        <c:axId val="59254379"/>
      </c:scatterChart>
      <c:valAx>
        <c:axId val="4759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379"/>
        <c:crossesAt val="0"/>
        <c:crossBetween val="midCat"/>
      </c:valAx>
      <c:valAx>
        <c:axId val="59254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80069"/>
        <c:axId val="48694245"/>
      </c:scatterChart>
      <c:valAx>
        <c:axId val="6628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245"/>
        <c:crossesAt val="0"/>
        <c:crossBetween val="midCat"/>
      </c:valAx>
      <c:valAx>
        <c:axId val="4869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8024"/>
        <c:axId val="86579468"/>
      </c:scatterChart>
      <c:valAx>
        <c:axId val="5202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68"/>
        <c:crossesAt val="0"/>
        <c:crossBetween val="midCat"/>
      </c:valAx>
      <c:valAx>
        <c:axId val="8657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