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126144"/>
        <c:axId val="64372605"/>
      </c:barChart>
      <c:dateAx>
        <c:axId val="581261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372605"/>
        <c:crossesAt val="0"/>
        <c:auto val="1"/>
        <c:lblOffset val="100"/>
        <c:noMultiLvlLbl val="0"/>
      </c:dateAx>
      <c:valAx>
        <c:axId val="643726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12614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171892"/>
        <c:axId val="94025662"/>
      </c:barChart>
      <c:catAx>
        <c:axId val="70171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025662"/>
        <c:crossesAt val="0"/>
        <c:auto val="1"/>
        <c:lblAlgn val="ctr"/>
        <c:lblOffset val="100"/>
        <c:noMultiLvlLbl val="0"/>
      </c:catAx>
      <c:valAx>
        <c:axId val="940256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1718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