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88991"/>
        <c:axId val="32633119"/>
      </c:scatterChart>
      <c:valAx>
        <c:axId val="60688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3119"/>
        <c:crossesAt val="0"/>
        <c:crossBetween val="midCat"/>
      </c:valAx>
      <c:valAx>
        <c:axId val="32633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55942"/>
        <c:axId val="9219235"/>
      </c:scatterChart>
      <c:valAx>
        <c:axId val="88155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235"/>
        <c:crossesAt val="0"/>
        <c:crossBetween val="midCat"/>
      </c:valAx>
      <c:valAx>
        <c:axId val="9219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63834"/>
        <c:axId val="94315664"/>
      </c:scatterChart>
      <c:valAx>
        <c:axId val="31063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5664"/>
        <c:crossesAt val="0"/>
        <c:crossBetween val="midCat"/>
      </c:valAx>
      <c:valAx>
        <c:axId val="94315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3328"/>
        <c:axId val="81310594"/>
      </c:scatterChart>
      <c:valAx>
        <c:axId val="3943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594"/>
        <c:crossesAt val="0"/>
        <c:crossBetween val="midCat"/>
      </c:valAx>
      <c:valAx>
        <c:axId val="81310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