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51487"/>
        <c:axId val="80771912"/>
      </c:barChart>
      <c:dateAx>
        <c:axId val="45148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0771912"/>
        <c:crossesAt val="0"/>
        <c:auto val="1"/>
        <c:lblOffset val="100"/>
        <c:noMultiLvlLbl val="0"/>
      </c:dateAx>
      <c:valAx>
        <c:axId val="8077191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5148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142275"/>
        <c:axId val="69475607"/>
      </c:barChart>
      <c:catAx>
        <c:axId val="814227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9475607"/>
        <c:crossesAt val="0"/>
        <c:auto val="1"/>
        <c:lblAlgn val="ctr"/>
        <c:lblOffset val="100"/>
        <c:noMultiLvlLbl val="0"/>
      </c:catAx>
      <c:valAx>
        <c:axId val="6947560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14227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