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71180"/>
        <c:axId val="5388597"/>
      </c:scatterChart>
      <c:valAx>
        <c:axId val="9297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7"/>
        <c:crossesAt val="0"/>
        <c:crossBetween val="midCat"/>
      </c:valAx>
      <c:valAx>
        <c:axId val="538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15604"/>
        <c:axId val="51794232"/>
      </c:scatterChart>
      <c:valAx>
        <c:axId val="3401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232"/>
        <c:crossesAt val="0"/>
        <c:crossBetween val="midCat"/>
      </c:valAx>
      <c:valAx>
        <c:axId val="5179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0213"/>
        <c:axId val="51335821"/>
      </c:scatterChart>
      <c:valAx>
        <c:axId val="2295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21"/>
        <c:crossesAt val="0"/>
        <c:crossBetween val="midCat"/>
      </c:valAx>
      <c:valAx>
        <c:axId val="5133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93289"/>
        <c:axId val="22846920"/>
      </c:scatterChart>
      <c:valAx>
        <c:axId val="8279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920"/>
        <c:crossesAt val="0"/>
        <c:crossBetween val="midCat"/>
      </c:valAx>
      <c:valAx>
        <c:axId val="2284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