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73460"/>
        <c:axId val="70607904"/>
      </c:scatterChart>
      <c:valAx>
        <c:axId val="6697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04"/>
        <c:crossesAt val="0"/>
        <c:crossBetween val="midCat"/>
      </c:valAx>
      <c:valAx>
        <c:axId val="7060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10899"/>
        <c:axId val="92793154"/>
      </c:scatterChart>
      <c:valAx>
        <c:axId val="4401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154"/>
        <c:crossesAt val="0"/>
        <c:crossBetween val="midCat"/>
      </c:valAx>
      <c:valAx>
        <c:axId val="9279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14111"/>
        <c:axId val="38955660"/>
      </c:scatterChart>
      <c:valAx>
        <c:axId val="7051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660"/>
        <c:crossesAt val="0"/>
        <c:crossBetween val="midCat"/>
      </c:valAx>
      <c:valAx>
        <c:axId val="3895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50854"/>
        <c:axId val="7675043"/>
      </c:scatterChart>
      <c:valAx>
        <c:axId val="5105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43"/>
        <c:crossesAt val="0"/>
        <c:crossBetween val="midCat"/>
      </c:valAx>
      <c:valAx>
        <c:axId val="767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