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74033"/>
        <c:axId val="36438100"/>
      </c:barChart>
      <c:catAx>
        <c:axId val="405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100"/>
        <c:auto val="1"/>
        <c:lblAlgn val="ctr"/>
        <c:lblOffset val="100"/>
        <c:noMultiLvlLbl val="0"/>
      </c:catAx>
      <c:valAx>
        <c:axId val="3643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10855"/>
        <c:axId val="15267534"/>
      </c:barChart>
      <c:catAx>
        <c:axId val="1701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534"/>
        <c:auto val="1"/>
        <c:lblAlgn val="ctr"/>
        <c:lblOffset val="100"/>
        <c:noMultiLvlLbl val="0"/>
      </c:catAx>
      <c:valAx>
        <c:axId val="1526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17575"/>
        <c:axId val="10426963"/>
      </c:barChart>
      <c:catAx>
        <c:axId val="948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963"/>
        <c:auto val="1"/>
        <c:lblAlgn val="ctr"/>
        <c:lblOffset val="100"/>
        <c:noMultiLvlLbl val="0"/>
      </c:catAx>
      <c:valAx>
        <c:axId val="104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70294"/>
        <c:axId val="7509642"/>
      </c:barChart>
      <c:catAx>
        <c:axId val="9247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42"/>
        <c:auto val="1"/>
        <c:lblAlgn val="ctr"/>
        <c:lblOffset val="100"/>
        <c:noMultiLvlLbl val="0"/>
      </c:catAx>
      <c:valAx>
        <c:axId val="750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84708"/>
        <c:axId val="8661847"/>
      </c:barChart>
      <c:catAx>
        <c:axId val="451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47"/>
        <c:auto val="1"/>
        <c:lblAlgn val="ctr"/>
        <c:lblOffset val="100"/>
        <c:noMultiLvlLbl val="0"/>
      </c:catAx>
      <c:valAx>
        <c:axId val="86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24131"/>
        <c:axId val="28988224"/>
      </c:barChart>
      <c:catAx>
        <c:axId val="4112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224"/>
        <c:auto val="1"/>
        <c:lblAlgn val="ctr"/>
        <c:lblOffset val="100"/>
        <c:noMultiLvlLbl val="0"/>
      </c:catAx>
      <c:valAx>
        <c:axId val="2898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64894"/>
        <c:axId val="49477448"/>
      </c:barChart>
      <c:catAx>
        <c:axId val="2886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448"/>
        <c:auto val="1"/>
        <c:lblAlgn val="ctr"/>
        <c:lblOffset val="100"/>
        <c:noMultiLvlLbl val="0"/>
      </c:catAx>
      <c:valAx>
        <c:axId val="494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46758"/>
        <c:axId val="22212160"/>
      </c:barChart>
      <c:catAx>
        <c:axId val="2454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160"/>
        <c:auto val="1"/>
        <c:lblAlgn val="ctr"/>
        <c:lblOffset val="100"/>
        <c:noMultiLvlLbl val="0"/>
      </c:catAx>
      <c:valAx>
        <c:axId val="2221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16245"/>
        <c:axId val="59817463"/>
      </c:barChart>
      <c:catAx>
        <c:axId val="4661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463"/>
        <c:auto val="1"/>
        <c:lblAlgn val="ctr"/>
        <c:lblOffset val="100"/>
        <c:noMultiLvlLbl val="0"/>
      </c:catAx>
      <c:valAx>
        <c:axId val="5981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40829"/>
        <c:axId val="25165549"/>
      </c:barChart>
      <c:catAx>
        <c:axId val="5934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549"/>
        <c:auto val="1"/>
        <c:lblAlgn val="ctr"/>
        <c:lblOffset val="100"/>
        <c:noMultiLvlLbl val="0"/>
      </c:catAx>
      <c:valAx>
        <c:axId val="251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6772"/>
        <c:axId val="99280312"/>
      </c:barChart>
      <c:catAx>
        <c:axId val="427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0312"/>
        <c:auto val="1"/>
        <c:lblAlgn val="ctr"/>
        <c:lblOffset val="100"/>
        <c:noMultiLvlLbl val="0"/>
      </c:catAx>
      <c:valAx>
        <c:axId val="9928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9893"/>
        <c:axId val="23358678"/>
      </c:barChart>
      <c:catAx>
        <c:axId val="5804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678"/>
        <c:auto val="1"/>
        <c:lblAlgn val="ctr"/>
        <c:lblOffset val="100"/>
        <c:noMultiLvlLbl val="0"/>
      </c:catAx>
      <c:valAx>
        <c:axId val="2335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85919"/>
        <c:axId val="51358985"/>
      </c:barChart>
      <c:catAx>
        <c:axId val="1078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985"/>
        <c:auto val="1"/>
        <c:lblAlgn val="ctr"/>
        <c:lblOffset val="100"/>
        <c:noMultiLvlLbl val="0"/>
      </c:catAx>
      <c:valAx>
        <c:axId val="513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11638"/>
        <c:axId val="4943143"/>
      </c:barChart>
      <c:catAx>
        <c:axId val="3721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43"/>
        <c:auto val="1"/>
        <c:lblAlgn val="ctr"/>
        <c:lblOffset val="100"/>
        <c:noMultiLvlLbl val="0"/>
      </c:catAx>
      <c:valAx>
        <c:axId val="494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51172"/>
        <c:axId val="96500893"/>
      </c:barChart>
      <c:catAx>
        <c:axId val="3745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893"/>
        <c:auto val="1"/>
        <c:lblAlgn val="ctr"/>
        <c:lblOffset val="100"/>
        <c:noMultiLvlLbl val="0"/>
      </c:catAx>
      <c:valAx>
        <c:axId val="965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06929"/>
        <c:axId val="9461830"/>
      </c:barChart>
      <c:catAx>
        <c:axId val="1020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30"/>
        <c:auto val="1"/>
        <c:lblAlgn val="ctr"/>
        <c:lblOffset val="100"/>
        <c:noMultiLvlLbl val="0"/>
      </c:catAx>
      <c:valAx>
        <c:axId val="94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08678"/>
        <c:axId val="67521082"/>
      </c:barChart>
      <c:catAx>
        <c:axId val="3610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082"/>
        <c:auto val="1"/>
        <c:lblAlgn val="ctr"/>
        <c:lblOffset val="100"/>
        <c:noMultiLvlLbl val="0"/>
      </c:catAx>
      <c:valAx>
        <c:axId val="675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03396"/>
        <c:axId val="25344969"/>
      </c:barChart>
      <c:catAx>
        <c:axId val="8840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969"/>
        <c:auto val="1"/>
        <c:lblAlgn val="ctr"/>
        <c:lblOffset val="100"/>
        <c:noMultiLvlLbl val="0"/>
      </c:catAx>
      <c:valAx>
        <c:axId val="253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