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9809"/>
        <c:axId val="99950535"/>
      </c:scatterChart>
      <c:valAx>
        <c:axId val="323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535"/>
        <c:crossesAt val="0"/>
        <c:crossBetween val="midCat"/>
      </c:valAx>
      <c:valAx>
        <c:axId val="9995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63428"/>
        <c:axId val="13318489"/>
      </c:scatterChart>
      <c:valAx>
        <c:axId val="5996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489"/>
        <c:crossesAt val="0"/>
        <c:crossBetween val="midCat"/>
      </c:valAx>
      <c:valAx>
        <c:axId val="1331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16970"/>
        <c:axId val="33540474"/>
      </c:scatterChart>
      <c:valAx>
        <c:axId val="8471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474"/>
        <c:crossesAt val="0"/>
        <c:crossBetween val="midCat"/>
      </c:valAx>
      <c:valAx>
        <c:axId val="3354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4972"/>
        <c:axId val="90097157"/>
      </c:scatterChart>
      <c:valAx>
        <c:axId val="1120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157"/>
        <c:crossesAt val="0"/>
        <c:crossBetween val="midCat"/>
      </c:valAx>
      <c:valAx>
        <c:axId val="9009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