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15323"/>
        <c:axId val="91744612"/>
      </c:barChart>
      <c:catAx>
        <c:axId val="341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12"/>
        <c:auto val="1"/>
        <c:lblAlgn val="ctr"/>
        <c:lblOffset val="100"/>
        <c:noMultiLvlLbl val="0"/>
      </c:catAx>
      <c:valAx>
        <c:axId val="917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1324"/>
        <c:axId val="58076112"/>
      </c:barChart>
      <c:catAx>
        <c:axId val="462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112"/>
        <c:auto val="1"/>
        <c:lblAlgn val="ctr"/>
        <c:lblOffset val="100"/>
        <c:noMultiLvlLbl val="0"/>
      </c:catAx>
      <c:valAx>
        <c:axId val="580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4499"/>
        <c:axId val="20939293"/>
      </c:barChart>
      <c:catAx>
        <c:axId val="1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293"/>
        <c:auto val="1"/>
        <c:lblAlgn val="ctr"/>
        <c:lblOffset val="100"/>
        <c:noMultiLvlLbl val="0"/>
      </c:catAx>
      <c:valAx>
        <c:axId val="209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2803"/>
        <c:axId val="4953120"/>
      </c:barChart>
      <c:catAx>
        <c:axId val="630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0"/>
        <c:auto val="1"/>
        <c:lblAlgn val="ctr"/>
        <c:lblOffset val="100"/>
        <c:noMultiLvlLbl val="0"/>
      </c:catAx>
      <c:valAx>
        <c:axId val="49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7460"/>
        <c:axId val="33733229"/>
      </c:barChart>
      <c:catAx>
        <c:axId val="891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29"/>
        <c:auto val="1"/>
        <c:lblAlgn val="ctr"/>
        <c:lblOffset val="100"/>
        <c:noMultiLvlLbl val="0"/>
      </c:catAx>
      <c:valAx>
        <c:axId val="337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9423"/>
        <c:axId val="53937754"/>
      </c:barChart>
      <c:catAx>
        <c:axId val="659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54"/>
        <c:auto val="1"/>
        <c:lblAlgn val="ctr"/>
        <c:lblOffset val="100"/>
        <c:noMultiLvlLbl val="0"/>
      </c:catAx>
      <c:valAx>
        <c:axId val="539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5060"/>
        <c:axId val="29414497"/>
      </c:barChart>
      <c:catAx>
        <c:axId val="484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497"/>
        <c:auto val="1"/>
        <c:lblAlgn val="ctr"/>
        <c:lblOffset val="100"/>
        <c:noMultiLvlLbl val="0"/>
      </c:catAx>
      <c:valAx>
        <c:axId val="294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2625"/>
        <c:axId val="60825928"/>
      </c:barChart>
      <c:catAx>
        <c:axId val="778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928"/>
        <c:auto val="1"/>
        <c:lblAlgn val="ctr"/>
        <c:lblOffset val="100"/>
        <c:noMultiLvlLbl val="0"/>
      </c:catAx>
      <c:valAx>
        <c:axId val="608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57060"/>
        <c:axId val="33837845"/>
      </c:barChart>
      <c:catAx>
        <c:axId val="507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45"/>
        <c:auto val="1"/>
        <c:lblAlgn val="ctr"/>
        <c:lblOffset val="100"/>
        <c:noMultiLvlLbl val="0"/>
      </c:catAx>
      <c:valAx>
        <c:axId val="338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89581"/>
        <c:axId val="27425933"/>
      </c:barChart>
      <c:catAx>
        <c:axId val="878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33"/>
        <c:auto val="1"/>
        <c:lblAlgn val="ctr"/>
        <c:lblOffset val="100"/>
        <c:noMultiLvlLbl val="0"/>
      </c:catAx>
      <c:valAx>
        <c:axId val="274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24350"/>
        <c:axId val="13729793"/>
      </c:barChart>
      <c:catAx>
        <c:axId val="983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793"/>
        <c:auto val="1"/>
        <c:lblAlgn val="ctr"/>
        <c:lblOffset val="100"/>
        <c:noMultiLvlLbl val="0"/>
      </c:catAx>
      <c:valAx>
        <c:axId val="137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7108"/>
        <c:axId val="45347308"/>
      </c:barChart>
      <c:catAx>
        <c:axId val="822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308"/>
        <c:auto val="1"/>
        <c:lblAlgn val="ctr"/>
        <c:lblOffset val="100"/>
        <c:noMultiLvlLbl val="0"/>
      </c:catAx>
      <c:valAx>
        <c:axId val="453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71561"/>
        <c:axId val="81964503"/>
      </c:barChart>
      <c:catAx>
        <c:axId val="231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503"/>
        <c:auto val="1"/>
        <c:lblAlgn val="ctr"/>
        <c:lblOffset val="100"/>
        <c:noMultiLvlLbl val="0"/>
      </c:catAx>
      <c:valAx>
        <c:axId val="819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04736"/>
        <c:axId val="33820116"/>
      </c:barChart>
      <c:catAx>
        <c:axId val="333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116"/>
        <c:auto val="1"/>
        <c:lblAlgn val="ctr"/>
        <c:lblOffset val="100"/>
        <c:noMultiLvlLbl val="0"/>
      </c:catAx>
      <c:valAx>
        <c:axId val="33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9638"/>
        <c:axId val="19242276"/>
      </c:barChart>
      <c:catAx>
        <c:axId val="672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276"/>
        <c:auto val="1"/>
        <c:lblAlgn val="ctr"/>
        <c:lblOffset val="100"/>
        <c:noMultiLvlLbl val="0"/>
      </c:catAx>
      <c:valAx>
        <c:axId val="192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57536"/>
        <c:axId val="20822894"/>
      </c:barChart>
      <c:catAx>
        <c:axId val="200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894"/>
        <c:auto val="1"/>
        <c:lblAlgn val="ctr"/>
        <c:lblOffset val="100"/>
        <c:noMultiLvlLbl val="0"/>
      </c:catAx>
      <c:valAx>
        <c:axId val="208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60366"/>
        <c:axId val="24490156"/>
      </c:barChart>
      <c:catAx>
        <c:axId val="961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156"/>
        <c:auto val="1"/>
        <c:lblAlgn val="ctr"/>
        <c:lblOffset val="100"/>
        <c:noMultiLvlLbl val="0"/>
      </c:catAx>
      <c:valAx>
        <c:axId val="244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40602"/>
        <c:axId val="76958267"/>
      </c:barChart>
      <c:catAx>
        <c:axId val="947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67"/>
        <c:auto val="1"/>
        <c:lblAlgn val="ctr"/>
        <c:lblOffset val="100"/>
        <c:noMultiLvlLbl val="0"/>
      </c:catAx>
      <c:valAx>
        <c:axId val="769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