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2299"/>
        <c:axId val="65387088"/>
      </c:scatterChart>
      <c:valAx>
        <c:axId val="5076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088"/>
        <c:crossesAt val="0"/>
        <c:crossBetween val="midCat"/>
      </c:valAx>
      <c:valAx>
        <c:axId val="6538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0642"/>
        <c:axId val="90739567"/>
      </c:scatterChart>
      <c:valAx>
        <c:axId val="1555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567"/>
        <c:crossesAt val="0"/>
        <c:crossBetween val="midCat"/>
      </c:valAx>
      <c:valAx>
        <c:axId val="9073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67397"/>
        <c:axId val="56530188"/>
      </c:scatterChart>
      <c:valAx>
        <c:axId val="9766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88"/>
        <c:crossesAt val="0"/>
        <c:crossBetween val="midCat"/>
      </c:valAx>
      <c:valAx>
        <c:axId val="5653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1885"/>
        <c:axId val="62864994"/>
      </c:scatterChart>
      <c:valAx>
        <c:axId val="3389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994"/>
        <c:crossesAt val="0"/>
        <c:crossBetween val="midCat"/>
      </c:valAx>
      <c:valAx>
        <c:axId val="6286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