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2059"/>
        <c:axId val="18902492"/>
      </c:scatterChart>
      <c:valAx>
        <c:axId val="340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492"/>
        <c:crossesAt val="0"/>
        <c:crossBetween val="midCat"/>
      </c:valAx>
      <c:valAx>
        <c:axId val="1890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48474"/>
        <c:axId val="76099632"/>
      </c:scatterChart>
      <c:valAx>
        <c:axId val="18348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632"/>
        <c:crossesAt val="0"/>
        <c:crossBetween val="midCat"/>
      </c:valAx>
      <c:valAx>
        <c:axId val="76099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71040"/>
        <c:axId val="72028534"/>
      </c:scatterChart>
      <c:valAx>
        <c:axId val="92871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534"/>
        <c:crossesAt val="0"/>
        <c:crossBetween val="midCat"/>
      </c:valAx>
      <c:valAx>
        <c:axId val="72028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0120"/>
        <c:axId val="13008318"/>
      </c:scatterChart>
      <c:valAx>
        <c:axId val="3620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318"/>
        <c:crossesAt val="0"/>
        <c:crossBetween val="midCat"/>
      </c:valAx>
      <c:valAx>
        <c:axId val="13008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