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07405"/>
        <c:axId val="42348112"/>
      </c:barChart>
      <c:catAx>
        <c:axId val="7590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112"/>
        <c:auto val="1"/>
        <c:lblAlgn val="ctr"/>
        <c:lblOffset val="100"/>
        <c:noMultiLvlLbl val="0"/>
      </c:catAx>
      <c:valAx>
        <c:axId val="4234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6798"/>
        <c:axId val="29821323"/>
      </c:barChart>
      <c:catAx>
        <c:axId val="301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323"/>
        <c:auto val="1"/>
        <c:lblAlgn val="ctr"/>
        <c:lblOffset val="100"/>
        <c:noMultiLvlLbl val="0"/>
      </c:catAx>
      <c:valAx>
        <c:axId val="2982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81561"/>
        <c:axId val="63144091"/>
      </c:barChart>
      <c:catAx>
        <c:axId val="8318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091"/>
        <c:auto val="1"/>
        <c:lblAlgn val="ctr"/>
        <c:lblOffset val="100"/>
        <c:noMultiLvlLbl val="0"/>
      </c:catAx>
      <c:valAx>
        <c:axId val="6314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12972"/>
        <c:axId val="71541952"/>
      </c:barChart>
      <c:catAx>
        <c:axId val="7721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952"/>
        <c:auto val="1"/>
        <c:lblAlgn val="ctr"/>
        <c:lblOffset val="100"/>
        <c:noMultiLvlLbl val="0"/>
      </c:catAx>
      <c:valAx>
        <c:axId val="7154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52108"/>
        <c:axId val="53534566"/>
      </c:barChart>
      <c:catAx>
        <c:axId val="6275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566"/>
        <c:auto val="1"/>
        <c:lblAlgn val="ctr"/>
        <c:lblOffset val="100"/>
        <c:noMultiLvlLbl val="0"/>
      </c:catAx>
      <c:valAx>
        <c:axId val="5353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00472"/>
        <c:axId val="76277165"/>
      </c:barChart>
      <c:catAx>
        <c:axId val="5720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165"/>
        <c:auto val="1"/>
        <c:lblAlgn val="ctr"/>
        <c:lblOffset val="100"/>
        <c:noMultiLvlLbl val="0"/>
      </c:catAx>
      <c:valAx>
        <c:axId val="7627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51343"/>
        <c:axId val="36640783"/>
      </c:barChart>
      <c:catAx>
        <c:axId val="2525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783"/>
        <c:auto val="1"/>
        <c:lblAlgn val="ctr"/>
        <c:lblOffset val="100"/>
        <c:noMultiLvlLbl val="0"/>
      </c:catAx>
      <c:valAx>
        <c:axId val="3664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88684"/>
        <c:axId val="38925601"/>
      </c:barChart>
      <c:catAx>
        <c:axId val="1718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601"/>
        <c:auto val="1"/>
        <c:lblAlgn val="ctr"/>
        <c:lblOffset val="100"/>
        <c:noMultiLvlLbl val="0"/>
      </c:catAx>
      <c:valAx>
        <c:axId val="3892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24516"/>
        <c:axId val="1971363"/>
      </c:barChart>
      <c:catAx>
        <c:axId val="8502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63"/>
        <c:auto val="1"/>
        <c:lblAlgn val="ctr"/>
        <c:lblOffset val="100"/>
        <c:noMultiLvlLbl val="0"/>
      </c:catAx>
      <c:valAx>
        <c:axId val="197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86962"/>
        <c:axId val="65754499"/>
      </c:barChart>
      <c:catAx>
        <c:axId val="4248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499"/>
        <c:auto val="1"/>
        <c:lblAlgn val="ctr"/>
        <c:lblOffset val="100"/>
        <c:noMultiLvlLbl val="0"/>
      </c:catAx>
      <c:valAx>
        <c:axId val="6575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75113"/>
        <c:axId val="19784216"/>
      </c:barChart>
      <c:catAx>
        <c:axId val="2157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216"/>
        <c:auto val="1"/>
        <c:lblAlgn val="ctr"/>
        <c:lblOffset val="100"/>
        <c:noMultiLvlLbl val="0"/>
      </c:catAx>
      <c:valAx>
        <c:axId val="1978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01979"/>
        <c:axId val="60443884"/>
      </c:barChart>
      <c:catAx>
        <c:axId val="3920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884"/>
        <c:auto val="1"/>
        <c:lblAlgn val="ctr"/>
        <c:lblOffset val="100"/>
        <c:noMultiLvlLbl val="0"/>
      </c:catAx>
      <c:valAx>
        <c:axId val="6044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45895"/>
        <c:axId val="63550159"/>
      </c:barChart>
      <c:catAx>
        <c:axId val="8754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159"/>
        <c:auto val="1"/>
        <c:lblAlgn val="ctr"/>
        <c:lblOffset val="100"/>
        <c:noMultiLvlLbl val="0"/>
      </c:catAx>
      <c:valAx>
        <c:axId val="6355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36768"/>
        <c:axId val="83578792"/>
      </c:barChart>
      <c:catAx>
        <c:axId val="9083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792"/>
        <c:auto val="1"/>
        <c:lblAlgn val="ctr"/>
        <c:lblOffset val="100"/>
        <c:noMultiLvlLbl val="0"/>
      </c:catAx>
      <c:valAx>
        <c:axId val="8357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74628"/>
        <c:axId val="66994956"/>
      </c:barChart>
      <c:catAx>
        <c:axId val="4517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956"/>
        <c:auto val="1"/>
        <c:lblAlgn val="ctr"/>
        <c:lblOffset val="100"/>
        <c:noMultiLvlLbl val="0"/>
      </c:catAx>
      <c:valAx>
        <c:axId val="6699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53034"/>
        <c:axId val="18517471"/>
      </c:barChart>
      <c:catAx>
        <c:axId val="6135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471"/>
        <c:auto val="1"/>
        <c:lblAlgn val="ctr"/>
        <c:lblOffset val="100"/>
        <c:noMultiLvlLbl val="0"/>
      </c:catAx>
      <c:valAx>
        <c:axId val="1851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27753"/>
        <c:axId val="93307660"/>
      </c:barChart>
      <c:catAx>
        <c:axId val="2252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660"/>
        <c:auto val="1"/>
        <c:lblAlgn val="ctr"/>
        <c:lblOffset val="100"/>
        <c:noMultiLvlLbl val="0"/>
      </c:catAx>
      <c:valAx>
        <c:axId val="9330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94880"/>
        <c:axId val="43378366"/>
      </c:barChart>
      <c:catAx>
        <c:axId val="4909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366"/>
        <c:auto val="1"/>
        <c:lblAlgn val="ctr"/>
        <c:lblOffset val="100"/>
        <c:noMultiLvlLbl val="0"/>
      </c:catAx>
      <c:valAx>
        <c:axId val="4337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