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35561"/>
        <c:axId val="83785893"/>
      </c:barChart>
      <c:catAx>
        <c:axId val="798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893"/>
        <c:auto val="1"/>
        <c:lblAlgn val="ctr"/>
        <c:lblOffset val="100"/>
        <c:noMultiLvlLbl val="0"/>
      </c:catAx>
      <c:valAx>
        <c:axId val="837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3917"/>
        <c:axId val="68941443"/>
      </c:barChart>
      <c:catAx>
        <c:axId val="24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443"/>
        <c:auto val="1"/>
        <c:lblAlgn val="ctr"/>
        <c:lblOffset val="100"/>
        <c:noMultiLvlLbl val="0"/>
      </c:catAx>
      <c:valAx>
        <c:axId val="689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50230"/>
        <c:axId val="652579"/>
      </c:barChart>
      <c:catAx>
        <c:axId val="7225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9"/>
        <c:auto val="1"/>
        <c:lblAlgn val="ctr"/>
        <c:lblOffset val="100"/>
        <c:noMultiLvlLbl val="0"/>
      </c:catAx>
      <c:valAx>
        <c:axId val="6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95940"/>
        <c:axId val="91894253"/>
      </c:barChart>
      <c:catAx>
        <c:axId val="9079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53"/>
        <c:auto val="1"/>
        <c:lblAlgn val="ctr"/>
        <c:lblOffset val="100"/>
        <c:noMultiLvlLbl val="0"/>
      </c:catAx>
      <c:valAx>
        <c:axId val="918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44928"/>
        <c:axId val="14985742"/>
      </c:barChart>
      <c:catAx>
        <c:axId val="989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742"/>
        <c:auto val="1"/>
        <c:lblAlgn val="ctr"/>
        <c:lblOffset val="100"/>
        <c:noMultiLvlLbl val="0"/>
      </c:catAx>
      <c:valAx>
        <c:axId val="149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42840"/>
        <c:axId val="73435212"/>
      </c:barChart>
      <c:catAx>
        <c:axId val="936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212"/>
        <c:auto val="1"/>
        <c:lblAlgn val="ctr"/>
        <c:lblOffset val="100"/>
        <c:noMultiLvlLbl val="0"/>
      </c:catAx>
      <c:valAx>
        <c:axId val="734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3634"/>
        <c:axId val="38797666"/>
      </c:barChart>
      <c:catAx>
        <c:axId val="577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666"/>
        <c:auto val="1"/>
        <c:lblAlgn val="ctr"/>
        <c:lblOffset val="100"/>
        <c:noMultiLvlLbl val="0"/>
      </c:catAx>
      <c:valAx>
        <c:axId val="387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6600"/>
        <c:axId val="44884390"/>
      </c:barChart>
      <c:catAx>
        <c:axId val="969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390"/>
        <c:auto val="1"/>
        <c:lblAlgn val="ctr"/>
        <c:lblOffset val="100"/>
        <c:noMultiLvlLbl val="0"/>
      </c:catAx>
      <c:valAx>
        <c:axId val="448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16016"/>
        <c:axId val="45499589"/>
      </c:barChart>
      <c:catAx>
        <c:axId val="690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589"/>
        <c:auto val="1"/>
        <c:lblAlgn val="ctr"/>
        <c:lblOffset val="100"/>
        <c:noMultiLvlLbl val="0"/>
      </c:catAx>
      <c:valAx>
        <c:axId val="4549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82863"/>
        <c:axId val="91828966"/>
      </c:barChart>
      <c:catAx>
        <c:axId val="384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966"/>
        <c:auto val="1"/>
        <c:lblAlgn val="ctr"/>
        <c:lblOffset val="100"/>
        <c:noMultiLvlLbl val="0"/>
      </c:catAx>
      <c:valAx>
        <c:axId val="918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19777"/>
        <c:axId val="58531022"/>
      </c:barChart>
      <c:catAx>
        <c:axId val="932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022"/>
        <c:auto val="1"/>
        <c:lblAlgn val="ctr"/>
        <c:lblOffset val="100"/>
        <c:noMultiLvlLbl val="0"/>
      </c:catAx>
      <c:valAx>
        <c:axId val="585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4079"/>
        <c:axId val="76152379"/>
      </c:barChart>
      <c:catAx>
        <c:axId val="830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379"/>
        <c:auto val="1"/>
        <c:lblAlgn val="ctr"/>
        <c:lblOffset val="100"/>
        <c:noMultiLvlLbl val="0"/>
      </c:catAx>
      <c:valAx>
        <c:axId val="761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98638"/>
        <c:axId val="63332890"/>
      </c:barChart>
      <c:catAx>
        <c:axId val="1579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890"/>
        <c:auto val="1"/>
        <c:lblAlgn val="ctr"/>
        <c:lblOffset val="100"/>
        <c:noMultiLvlLbl val="0"/>
      </c:catAx>
      <c:valAx>
        <c:axId val="633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22952"/>
        <c:axId val="87448121"/>
      </c:barChart>
      <c:catAx>
        <c:axId val="904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121"/>
        <c:auto val="1"/>
        <c:lblAlgn val="ctr"/>
        <c:lblOffset val="100"/>
        <c:noMultiLvlLbl val="0"/>
      </c:catAx>
      <c:valAx>
        <c:axId val="874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60199"/>
        <c:axId val="94642970"/>
      </c:barChart>
      <c:catAx>
        <c:axId val="324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970"/>
        <c:auto val="1"/>
        <c:lblAlgn val="ctr"/>
        <c:lblOffset val="100"/>
        <c:noMultiLvlLbl val="0"/>
      </c:catAx>
      <c:valAx>
        <c:axId val="946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80550"/>
        <c:axId val="24827360"/>
      </c:barChart>
      <c:catAx>
        <c:axId val="421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360"/>
        <c:auto val="1"/>
        <c:lblAlgn val="ctr"/>
        <c:lblOffset val="100"/>
        <c:noMultiLvlLbl val="0"/>
      </c:catAx>
      <c:valAx>
        <c:axId val="2482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17296"/>
        <c:axId val="91252945"/>
      </c:barChart>
      <c:catAx>
        <c:axId val="6151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945"/>
        <c:auto val="1"/>
        <c:lblAlgn val="ctr"/>
        <c:lblOffset val="100"/>
        <c:noMultiLvlLbl val="0"/>
      </c:catAx>
      <c:valAx>
        <c:axId val="912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30204"/>
        <c:axId val="11804432"/>
      </c:barChart>
      <c:catAx>
        <c:axId val="3713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432"/>
        <c:auto val="1"/>
        <c:lblAlgn val="ctr"/>
        <c:lblOffset val="100"/>
        <c:noMultiLvlLbl val="0"/>
      </c:catAx>
      <c:valAx>
        <c:axId val="118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