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93177"/>
        <c:axId val="17141293"/>
      </c:scatterChart>
      <c:valAx>
        <c:axId val="8679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293"/>
        <c:crossesAt val="0"/>
        <c:crossBetween val="midCat"/>
      </c:valAx>
      <c:valAx>
        <c:axId val="1714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05679"/>
        <c:axId val="9848125"/>
      </c:scatterChart>
      <c:valAx>
        <c:axId val="9940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5"/>
        <c:crossesAt val="0"/>
        <c:crossBetween val="midCat"/>
      </c:valAx>
      <c:valAx>
        <c:axId val="984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27894"/>
        <c:axId val="39548723"/>
      </c:scatterChart>
      <c:valAx>
        <c:axId val="7042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23"/>
        <c:crossesAt val="0"/>
        <c:crossBetween val="midCat"/>
      </c:valAx>
      <c:valAx>
        <c:axId val="395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66896"/>
        <c:axId val="24498303"/>
      </c:scatterChart>
      <c:valAx>
        <c:axId val="1086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303"/>
        <c:crossesAt val="0"/>
        <c:crossBetween val="midCat"/>
      </c:valAx>
      <c:valAx>
        <c:axId val="2449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