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0204"/>
        <c:axId val="31195020"/>
      </c:barChart>
      <c:catAx>
        <c:axId val="421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020"/>
        <c:auto val="1"/>
        <c:lblAlgn val="ctr"/>
        <c:lblOffset val="100"/>
        <c:noMultiLvlLbl val="0"/>
      </c:catAx>
      <c:valAx>
        <c:axId val="311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74850"/>
        <c:axId val="87082449"/>
      </c:barChart>
      <c:catAx>
        <c:axId val="718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449"/>
        <c:auto val="1"/>
        <c:lblAlgn val="ctr"/>
        <c:lblOffset val="100"/>
        <c:noMultiLvlLbl val="0"/>
      </c:catAx>
      <c:valAx>
        <c:axId val="870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3741"/>
        <c:axId val="27682356"/>
      </c:barChart>
      <c:catAx>
        <c:axId val="204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356"/>
        <c:auto val="1"/>
        <c:lblAlgn val="ctr"/>
        <c:lblOffset val="100"/>
        <c:noMultiLvlLbl val="0"/>
      </c:catAx>
      <c:valAx>
        <c:axId val="276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93800"/>
        <c:axId val="67685574"/>
      </c:barChart>
      <c:catAx>
        <c:axId val="247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574"/>
        <c:auto val="1"/>
        <c:lblAlgn val="ctr"/>
        <c:lblOffset val="100"/>
        <c:noMultiLvlLbl val="0"/>
      </c:catAx>
      <c:valAx>
        <c:axId val="676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90661"/>
        <c:axId val="2277301"/>
      </c:barChart>
      <c:catAx>
        <c:axId val="3749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01"/>
        <c:auto val="1"/>
        <c:lblAlgn val="ctr"/>
        <c:lblOffset val="100"/>
        <c:noMultiLvlLbl val="0"/>
      </c:catAx>
      <c:valAx>
        <c:axId val="22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61700"/>
        <c:axId val="91974570"/>
      </c:barChart>
      <c:catAx>
        <c:axId val="850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570"/>
        <c:auto val="1"/>
        <c:lblAlgn val="ctr"/>
        <c:lblOffset val="100"/>
        <c:noMultiLvlLbl val="0"/>
      </c:catAx>
      <c:valAx>
        <c:axId val="919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6564"/>
        <c:axId val="71759317"/>
      </c:barChart>
      <c:catAx>
        <c:axId val="753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17"/>
        <c:auto val="1"/>
        <c:lblAlgn val="ctr"/>
        <c:lblOffset val="100"/>
        <c:noMultiLvlLbl val="0"/>
      </c:catAx>
      <c:valAx>
        <c:axId val="717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12057"/>
        <c:axId val="41812544"/>
      </c:barChart>
      <c:catAx>
        <c:axId val="752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44"/>
        <c:auto val="1"/>
        <c:lblAlgn val="ctr"/>
        <c:lblOffset val="100"/>
        <c:noMultiLvlLbl val="0"/>
      </c:catAx>
      <c:valAx>
        <c:axId val="418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00580"/>
        <c:axId val="81420896"/>
      </c:barChart>
      <c:catAx>
        <c:axId val="973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896"/>
        <c:auto val="1"/>
        <c:lblAlgn val="ctr"/>
        <c:lblOffset val="100"/>
        <c:noMultiLvlLbl val="0"/>
      </c:catAx>
      <c:valAx>
        <c:axId val="814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1938"/>
        <c:axId val="18092389"/>
      </c:barChart>
      <c:catAx>
        <c:axId val="632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389"/>
        <c:auto val="1"/>
        <c:lblAlgn val="ctr"/>
        <c:lblOffset val="100"/>
        <c:noMultiLvlLbl val="0"/>
      </c:catAx>
      <c:valAx>
        <c:axId val="180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2496"/>
        <c:axId val="55125312"/>
      </c:barChart>
      <c:catAx>
        <c:axId val="183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12"/>
        <c:auto val="1"/>
        <c:lblAlgn val="ctr"/>
        <c:lblOffset val="100"/>
        <c:noMultiLvlLbl val="0"/>
      </c:catAx>
      <c:valAx>
        <c:axId val="551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2858"/>
        <c:axId val="38770607"/>
      </c:barChart>
      <c:catAx>
        <c:axId val="768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07"/>
        <c:auto val="1"/>
        <c:lblAlgn val="ctr"/>
        <c:lblOffset val="100"/>
        <c:noMultiLvlLbl val="0"/>
      </c:catAx>
      <c:valAx>
        <c:axId val="387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28782"/>
        <c:axId val="98548196"/>
      </c:barChart>
      <c:catAx>
        <c:axId val="649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96"/>
        <c:auto val="1"/>
        <c:lblAlgn val="ctr"/>
        <c:lblOffset val="100"/>
        <c:noMultiLvlLbl val="0"/>
      </c:catAx>
      <c:valAx>
        <c:axId val="985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51365"/>
        <c:axId val="91929608"/>
      </c:barChart>
      <c:catAx>
        <c:axId val="382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608"/>
        <c:auto val="1"/>
        <c:lblAlgn val="ctr"/>
        <c:lblOffset val="100"/>
        <c:noMultiLvlLbl val="0"/>
      </c:catAx>
      <c:valAx>
        <c:axId val="919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9477"/>
        <c:axId val="55610465"/>
      </c:barChart>
      <c:catAx>
        <c:axId val="22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465"/>
        <c:auto val="1"/>
        <c:lblAlgn val="ctr"/>
        <c:lblOffset val="100"/>
        <c:noMultiLvlLbl val="0"/>
      </c:catAx>
      <c:valAx>
        <c:axId val="556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5055"/>
        <c:axId val="86379748"/>
      </c:barChart>
      <c:catAx>
        <c:axId val="637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48"/>
        <c:auto val="1"/>
        <c:lblAlgn val="ctr"/>
        <c:lblOffset val="100"/>
        <c:noMultiLvlLbl val="0"/>
      </c:catAx>
      <c:valAx>
        <c:axId val="863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2842"/>
        <c:axId val="20945148"/>
      </c:barChart>
      <c:catAx>
        <c:axId val="836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148"/>
        <c:auto val="1"/>
        <c:lblAlgn val="ctr"/>
        <c:lblOffset val="100"/>
        <c:noMultiLvlLbl val="0"/>
      </c:catAx>
      <c:valAx>
        <c:axId val="209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8002"/>
        <c:axId val="88848990"/>
      </c:barChart>
      <c:catAx>
        <c:axId val="384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990"/>
        <c:auto val="1"/>
        <c:lblAlgn val="ctr"/>
        <c:lblOffset val="100"/>
        <c:noMultiLvlLbl val="0"/>
      </c:catAx>
      <c:valAx>
        <c:axId val="888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