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6161"/>
        <c:axId val="1613695"/>
      </c:scatterChart>
      <c:valAx>
        <c:axId val="758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5"/>
        <c:crossesAt val="0"/>
        <c:crossBetween val="midCat"/>
      </c:valAx>
      <c:valAx>
        <c:axId val="16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7937"/>
        <c:axId val="50525385"/>
      </c:scatterChart>
      <c:valAx>
        <c:axId val="2947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385"/>
        <c:crossesAt val="0"/>
        <c:crossBetween val="midCat"/>
      </c:valAx>
      <c:valAx>
        <c:axId val="5052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1699"/>
        <c:axId val="76651663"/>
      </c:scatterChart>
      <c:valAx>
        <c:axId val="4066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63"/>
        <c:crossesAt val="0"/>
        <c:crossBetween val="midCat"/>
      </c:valAx>
      <c:valAx>
        <c:axId val="7665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9137"/>
        <c:axId val="72663614"/>
      </c:scatterChart>
      <c:valAx>
        <c:axId val="4359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14"/>
        <c:crossesAt val="0"/>
        <c:crossBetween val="midCat"/>
      </c:valAx>
      <c:valAx>
        <c:axId val="7266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