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30741808"/>
        <c:axId val="10731852"/>
      </c:barChart>
      <c:dateAx>
        <c:axId val="3074180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0731852"/>
        <c:crossesAt val="0"/>
        <c:auto val="1"/>
        <c:lblOffset val="100"/>
        <c:noMultiLvlLbl val="0"/>
      </c:dateAx>
      <c:valAx>
        <c:axId val="1073185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0741808"/>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8855793"/>
        <c:axId val="93205564"/>
      </c:barChart>
      <c:catAx>
        <c:axId val="4885579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3205564"/>
        <c:crossesAt val="0"/>
        <c:auto val="1"/>
        <c:lblAlgn val="ctr"/>
        <c:lblOffset val="100"/>
        <c:noMultiLvlLbl val="0"/>
      </c:catAx>
      <c:valAx>
        <c:axId val="9320556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885579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