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490519"/>
        <c:axId val="27414436"/>
      </c:barChart>
      <c:dateAx>
        <c:axId val="804905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414436"/>
        <c:crossesAt val="0"/>
        <c:auto val="1"/>
        <c:lblOffset val="100"/>
        <c:noMultiLvlLbl val="0"/>
      </c:dateAx>
      <c:valAx>
        <c:axId val="274144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4905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817715"/>
        <c:axId val="3369684"/>
      </c:barChart>
      <c:catAx>
        <c:axId val="438177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69684"/>
        <c:crossesAt val="0"/>
        <c:auto val="1"/>
        <c:lblAlgn val="ctr"/>
        <c:lblOffset val="100"/>
        <c:noMultiLvlLbl val="0"/>
      </c:catAx>
      <c:valAx>
        <c:axId val="33696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8177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