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904329"/>
        <c:axId val="38478215"/>
      </c:barChart>
      <c:dateAx>
        <c:axId val="439043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478215"/>
        <c:crossesAt val="0"/>
        <c:auto val="1"/>
        <c:lblOffset val="100"/>
        <c:noMultiLvlLbl val="0"/>
      </c:dateAx>
      <c:valAx>
        <c:axId val="384782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9043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141480"/>
        <c:axId val="59797020"/>
      </c:barChart>
      <c:catAx>
        <c:axId val="631414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797020"/>
        <c:crossesAt val="0"/>
        <c:auto val="1"/>
        <c:lblAlgn val="ctr"/>
        <c:lblOffset val="100"/>
        <c:noMultiLvlLbl val="0"/>
      </c:catAx>
      <c:valAx>
        <c:axId val="597970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1414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