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738142"/>
        <c:axId val="89070782"/>
      </c:barChart>
      <c:dateAx>
        <c:axId val="207381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070782"/>
        <c:crossesAt val="0"/>
        <c:auto val="1"/>
        <c:lblOffset val="100"/>
        <c:noMultiLvlLbl val="0"/>
      </c:dateAx>
      <c:valAx>
        <c:axId val="890707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7381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019058"/>
        <c:axId val="76200930"/>
      </c:barChart>
      <c:catAx>
        <c:axId val="380190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200930"/>
        <c:crossesAt val="0"/>
        <c:auto val="1"/>
        <c:lblAlgn val="ctr"/>
        <c:lblOffset val="100"/>
        <c:noMultiLvlLbl val="0"/>
      </c:catAx>
      <c:valAx>
        <c:axId val="762009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0190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