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652278"/>
        <c:axId val="36031053"/>
      </c:barChart>
      <c:dateAx>
        <c:axId val="40652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031053"/>
        <c:crossesAt val="0"/>
        <c:auto val="1"/>
        <c:lblOffset val="100"/>
        <c:noMultiLvlLbl val="0"/>
      </c:dateAx>
      <c:valAx>
        <c:axId val="360310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6522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776251"/>
        <c:axId val="6544223"/>
      </c:barChart>
      <c:catAx>
        <c:axId val="887762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44223"/>
        <c:crossesAt val="0"/>
        <c:auto val="1"/>
        <c:lblAlgn val="ctr"/>
        <c:lblOffset val="100"/>
        <c:noMultiLvlLbl val="0"/>
      </c:catAx>
      <c:valAx>
        <c:axId val="65442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7762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