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74438174"/>
        <c:axId val="80211085"/>
      </c:barChart>
      <c:catAx>
        <c:axId val="744381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11085"/>
        <c:crossesAt val="0"/>
        <c:auto val="1"/>
        <c:lblAlgn val="ctr"/>
        <c:lblOffset val="100"/>
        <c:noMultiLvlLbl val="0"/>
      </c:catAx>
      <c:valAx>
        <c:axId val="80211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38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60551007"/>
        <c:axId val="26577187"/>
      </c:barChart>
      <c:catAx>
        <c:axId val="605510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77187"/>
        <c:crossesAt val="0"/>
        <c:auto val="1"/>
        <c:lblAlgn val="ctr"/>
        <c:lblOffset val="100"/>
        <c:noMultiLvlLbl val="0"/>
      </c:catAx>
      <c:valAx>
        <c:axId val="26577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51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