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8384307"/>
        <c:axId val="73608329"/>
      </c:barChart>
      <c:dateAx>
        <c:axId val="783843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608329"/>
        <c:crossesAt val="0"/>
        <c:auto val="1"/>
        <c:lblOffset val="100"/>
        <c:noMultiLvlLbl val="0"/>
      </c:dateAx>
      <c:valAx>
        <c:axId val="736083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38430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3355326"/>
        <c:axId val="11181052"/>
      </c:barChart>
      <c:catAx>
        <c:axId val="133553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181052"/>
        <c:crossesAt val="0"/>
        <c:auto val="1"/>
        <c:lblAlgn val="ctr"/>
        <c:lblOffset val="100"/>
        <c:noMultiLvlLbl val="0"/>
      </c:catAx>
      <c:valAx>
        <c:axId val="111810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35532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