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92876"/>
        <c:axId val="33353079"/>
      </c:barChart>
      <c:dateAx>
        <c:axId val="211928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353079"/>
        <c:crossesAt val="0"/>
        <c:auto val="1"/>
        <c:lblOffset val="100"/>
        <c:noMultiLvlLbl val="0"/>
      </c:dateAx>
      <c:valAx>
        <c:axId val="333530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928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795292"/>
        <c:axId val="41607324"/>
      </c:barChart>
      <c:catAx>
        <c:axId val="827952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607324"/>
        <c:crossesAt val="0"/>
        <c:auto val="1"/>
        <c:lblAlgn val="ctr"/>
        <c:lblOffset val="100"/>
        <c:noMultiLvlLbl val="0"/>
      </c:catAx>
      <c:valAx>
        <c:axId val="416073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7952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